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ga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ummer</t>
  </si>
  <si>
    <t xml:space="preserve">digit 1</t>
  </si>
  <si>
    <t xml:space="preserve">digit 2</t>
  </si>
  <si>
    <t xml:space="preserve">digit 3</t>
  </si>
  <si>
    <t xml:space="preserve">digit 4</t>
  </si>
  <si>
    <t xml:space="preserve">digit 5</t>
  </si>
  <si>
    <t xml:space="preserve">digit 6</t>
  </si>
  <si>
    <t xml:space="preserve">digit 7</t>
  </si>
  <si>
    <t xml:space="preserve">controle</t>
  </si>
  <si>
    <t xml:space="preserve">y(ciliaten)</t>
  </si>
  <si>
    <t xml:space="preserve">y'(ciliaten/dag)</t>
  </si>
  <si>
    <t xml:space="preserve">instructie</t>
  </si>
  <si>
    <t xml:space="preserve">open document</t>
  </si>
  <si>
    <t xml:space="preserve">data genereren</t>
  </si>
  <si>
    <r>
      <rPr>
        <sz val="9"/>
        <rFont val="Geneva"/>
        <family val="0"/>
      </rPr>
      <t xml:space="preserve">tik je studentnummer</t>
    </r>
    <r>
      <rPr>
        <sz val="12"/>
        <color rgb="FFDD0806"/>
        <rFont val="Verdana"/>
        <family val="0"/>
      </rPr>
      <t xml:space="preserve"> in hokje A2</t>
    </r>
  </si>
  <si>
    <t xml:space="preserve">als het goed is, staan de cijfertjes in B2 - H2,</t>
  </si>
  <si>
    <t xml:space="preserve">en het hele nummer ook in I2</t>
  </si>
  <si>
    <t xml:space="preserve">de gegevens beschrijven een serie metingen van populatieveranderingssnelheid</t>
  </si>
  <si>
    <t xml:space="preserve">van de ciliaat Paramecium aurelia als functie van de populatiegrootte.</t>
  </si>
  <si>
    <t xml:space="preserve">in B6 - B12 staan y waardes (aantallen ciliaten),</t>
  </si>
  <si>
    <t xml:space="preserve">in C6 - C12 staan y' waardes (verandering in ciliaten/dag)</t>
  </si>
  <si>
    <t xml:space="preserve">fitten met solver</t>
  </si>
  <si>
    <r>
      <rPr>
        <sz val="9"/>
        <rFont val="Geneva"/>
        <family val="0"/>
      </rPr>
      <t xml:space="preserve">bereken </t>
    </r>
    <r>
      <rPr>
        <i val="true"/>
        <sz val="9"/>
        <rFont val="Geneva"/>
        <family val="0"/>
      </rPr>
      <t xml:space="preserve">met de solver</t>
    </r>
    <r>
      <rPr>
        <sz val="9"/>
        <rFont val="Geneva"/>
        <family val="0"/>
      </rPr>
      <t xml:space="preserve"> de beste fit met logistische vergelijking:</t>
    </r>
  </si>
  <si>
    <r>
      <rPr>
        <sz val="18"/>
        <rFont val="Verdana"/>
        <family val="0"/>
      </rPr>
      <t xml:space="preserve">y' = r*y*(1 -</t>
    </r>
    <r>
      <rPr>
        <vertAlign val="superscript"/>
        <sz val="24"/>
        <rFont val="Verdana"/>
        <family val="0"/>
      </rPr>
      <t xml:space="preserve">y</t>
    </r>
    <r>
      <rPr>
        <sz val="18"/>
        <rFont val="Verdana"/>
        <family val="0"/>
      </rPr>
      <t xml:space="preserve">/</t>
    </r>
    <r>
      <rPr>
        <vertAlign val="subscript"/>
        <sz val="24"/>
        <rFont val="Verdana"/>
        <family val="0"/>
      </rPr>
      <t xml:space="preserve">K</t>
    </r>
    <r>
      <rPr>
        <sz val="18"/>
        <rFont val="Verdana"/>
        <family val="0"/>
      </rPr>
      <t xml:space="preserve">)</t>
    </r>
  </si>
  <si>
    <t xml:space="preserve">hierin zijn r en K te fitten parameters in een populatiemodel.</t>
  </si>
  <si>
    <t xml:space="preserve">grafiek tekenen</t>
  </si>
  <si>
    <t xml:space="preserve">teken in een grafiek de gemeten (als punten)</t>
  </si>
  <si>
    <t xml:space="preserve">en gefitte (als lijn) y' tegen y</t>
  </si>
  <si>
    <t xml:space="preserve">zorg dat er een overzichtelijk document ontstaat</t>
  </si>
  <si>
    <t xml:space="preserve">met daarin de gefitte waardes van r en K, en de grafi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0"/>
    </font>
    <font>
      <b val="true"/>
      <sz val="12"/>
      <name val="Verdana"/>
      <family val="0"/>
    </font>
    <font>
      <sz val="12"/>
      <color rgb="FFDD0806"/>
      <name val="Verdana"/>
      <family val="0"/>
    </font>
    <font>
      <i val="true"/>
      <sz val="12"/>
      <name val="Verdana"/>
      <family val="0"/>
    </font>
    <font>
      <i val="true"/>
      <sz val="9"/>
      <name val="Geneva"/>
      <family val="0"/>
    </font>
    <font>
      <sz val="18"/>
      <name val="Verdana"/>
      <family val="0"/>
    </font>
    <font>
      <vertAlign val="superscript"/>
      <sz val="24"/>
      <name val="Verdana"/>
      <family val="0"/>
    </font>
    <font>
      <vertAlign val="subscript"/>
      <sz val="24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6.42"/>
    <col collapsed="false" customWidth="true" hidden="false" outlineLevel="0" max="9" min="2" style="0" width="1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2" hidden="false" customHeight="false" outlineLevel="0" collapsed="false">
      <c r="A2" s="4" t="n">
        <v>1111111</v>
      </c>
      <c r="B2" s="5" t="n">
        <f aca="false">TRUNC(A2/1000000)-10*TRUNC(A2/10000000)</f>
        <v>1</v>
      </c>
      <c r="C2" s="6" t="n">
        <f aca="false">TRUNC(A2/100000)-10*TRUNC(A2/1000000)</f>
        <v>1</v>
      </c>
      <c r="D2" s="6" t="n">
        <f aca="false">TRUNC(A2/10000)-10*TRUNC(A2/100000)</f>
        <v>1</v>
      </c>
      <c r="E2" s="6" t="n">
        <f aca="false">TRUNC(A2/1000)-10*TRUNC(A2/10000)</f>
        <v>1</v>
      </c>
      <c r="F2" s="6" t="n">
        <f aca="false">TRUNC(A2/100)-10*TRUNC(A2/1000)</f>
        <v>1</v>
      </c>
      <c r="G2" s="6" t="n">
        <f aca="false">TRUNC(A2/10)-10*TRUNC(A2/100)</f>
        <v>1</v>
      </c>
      <c r="H2" s="7" t="n">
        <f aca="false">A2-10*TRUNC(A2/10)</f>
        <v>1</v>
      </c>
      <c r="I2" s="8" t="n">
        <f aca="false">H2+10*(G2+10*(F2+10*(E2+10*(D2+10*(C2+10*(B2))))))</f>
        <v>1111111</v>
      </c>
    </row>
    <row r="3" customFormat="false" ht="15.75" hidden="false" customHeight="false" outlineLevel="0" collapsed="false">
      <c r="A3" s="9"/>
      <c r="B3" s="10" t="n">
        <v>39.4962742175857</v>
      </c>
      <c r="C3" s="10" t="n">
        <v>97.9707898658718</v>
      </c>
      <c r="D3" s="10" t="n">
        <v>104.139344262295</v>
      </c>
      <c r="E3" s="10" t="n">
        <v>175.601937406855</v>
      </c>
      <c r="F3" s="10" t="n">
        <v>157.715946348733</v>
      </c>
      <c r="G3" s="10" t="n">
        <v>146.981222056632</v>
      </c>
      <c r="H3" s="10" t="n">
        <v>104.139344262295</v>
      </c>
      <c r="I3" s="11" t="n">
        <f aca="false">AVERAGE(B2:H2)</f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2" t="s">
        <v>9</v>
      </c>
      <c r="C5" s="13" t="s">
        <v>10</v>
      </c>
    </row>
    <row r="6" customFormat="false" ht="12.75" hidden="false" customHeight="false" outlineLevel="0" collapsed="false">
      <c r="B6" s="14" t="n">
        <v>40</v>
      </c>
      <c r="C6" s="15" t="n">
        <f aca="false">B$3*(1+(B2-I$3)/100)</f>
        <v>39.4962742175857</v>
      </c>
    </row>
    <row r="7" customFormat="false" ht="12" hidden="false" customHeight="false" outlineLevel="0" collapsed="false">
      <c r="B7" s="14" t="n">
        <v>112</v>
      </c>
      <c r="C7" s="15" t="n">
        <f aca="false">C$3*(1+(C2-I$3)/100)</f>
        <v>97.9707898658718</v>
      </c>
    </row>
    <row r="8" customFormat="false" ht="12" hidden="false" customHeight="false" outlineLevel="0" collapsed="false">
      <c r="B8" s="14" t="n">
        <v>121</v>
      </c>
      <c r="C8" s="15" t="n">
        <f aca="false">D$3*(1+(D2-I$3)/100)</f>
        <v>104.139344262295</v>
      </c>
    </row>
    <row r="9" customFormat="false" ht="12" hidden="false" customHeight="false" outlineLevel="0" collapsed="false">
      <c r="B9" s="14" t="n">
        <v>317</v>
      </c>
      <c r="C9" s="15" t="n">
        <f aca="false">E$3*(1+(E2-I$3)/100)</f>
        <v>175.601937406855</v>
      </c>
    </row>
    <row r="10" customFormat="false" ht="12" hidden="false" customHeight="false" outlineLevel="0" collapsed="false">
      <c r="B10" s="14" t="n">
        <v>444</v>
      </c>
      <c r="C10" s="15" t="n">
        <f aca="false">F$3*(1+(F2-I$3)/100)</f>
        <v>157.715946348733</v>
      </c>
    </row>
    <row r="11" customFormat="false" ht="12" hidden="false" customHeight="false" outlineLevel="0" collapsed="false">
      <c r="B11" s="14" t="n">
        <v>472</v>
      </c>
      <c r="C11" s="15" t="n">
        <f aca="false">G$3*(1+(G2-I$3)/100)</f>
        <v>146.981222056632</v>
      </c>
    </row>
    <row r="12" customFormat="false" ht="12.75" hidden="false" customHeight="false" outlineLevel="0" collapsed="false">
      <c r="B12" s="16" t="n">
        <v>550</v>
      </c>
      <c r="C12" s="17" t="n">
        <f aca="false">H$3*(1+(H2-I$3)/100)</f>
        <v>104.139344262295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18" t="s">
        <v>11</v>
      </c>
      <c r="B14" s="19" t="s">
        <v>12</v>
      </c>
      <c r="C14" s="19"/>
      <c r="D14" s="19"/>
      <c r="E14" s="19"/>
      <c r="F14" s="20"/>
    </row>
    <row r="15" customFormat="false" ht="15" hidden="false" customHeight="false" outlineLevel="0" collapsed="false">
      <c r="A15" s="21" t="s">
        <v>13</v>
      </c>
      <c r="B15" s="22" t="s">
        <v>14</v>
      </c>
      <c r="C15" s="22"/>
      <c r="D15" s="22"/>
      <c r="E15" s="22"/>
      <c r="F15" s="23"/>
    </row>
    <row r="16" customFormat="false" ht="15" hidden="false" customHeight="false" outlineLevel="0" collapsed="false">
      <c r="A16" s="21"/>
      <c r="B16" s="22"/>
      <c r="C16" s="24" t="s">
        <v>15</v>
      </c>
      <c r="D16" s="22"/>
      <c r="E16" s="22"/>
      <c r="F16" s="23"/>
    </row>
    <row r="17" customFormat="false" ht="15" hidden="false" customHeight="false" outlineLevel="0" collapsed="false">
      <c r="A17" s="21"/>
      <c r="B17" s="22"/>
      <c r="C17" s="24" t="s">
        <v>16</v>
      </c>
      <c r="D17" s="22"/>
      <c r="E17" s="22"/>
      <c r="F17" s="23"/>
    </row>
    <row r="18" customFormat="false" ht="12" hidden="false" customHeight="false" outlineLevel="0" collapsed="false">
      <c r="A18" s="21"/>
      <c r="B18" s="22" t="s">
        <v>17</v>
      </c>
      <c r="C18" s="22"/>
      <c r="D18" s="22"/>
      <c r="E18" s="22"/>
      <c r="F18" s="23"/>
    </row>
    <row r="19" customFormat="false" ht="12" hidden="false" customHeight="false" outlineLevel="0" collapsed="false">
      <c r="A19" s="21"/>
      <c r="B19" s="22" t="s">
        <v>18</v>
      </c>
      <c r="C19" s="22"/>
      <c r="D19" s="22"/>
      <c r="E19" s="22"/>
      <c r="F19" s="23"/>
    </row>
    <row r="20" customFormat="false" ht="12" hidden="false" customHeight="false" outlineLevel="0" collapsed="false">
      <c r="A20" s="21"/>
      <c r="B20" s="22" t="s">
        <v>19</v>
      </c>
      <c r="C20" s="22"/>
      <c r="D20" s="22"/>
      <c r="E20" s="22"/>
      <c r="F20" s="23"/>
    </row>
    <row r="21" customFormat="false" ht="12" hidden="false" customHeight="false" outlineLevel="0" collapsed="false">
      <c r="A21" s="21"/>
      <c r="B21" s="22" t="s">
        <v>20</v>
      </c>
      <c r="D21" s="22"/>
      <c r="E21" s="22"/>
      <c r="F21" s="23"/>
    </row>
    <row r="22" customFormat="false" ht="12" hidden="false" customHeight="false" outlineLevel="0" collapsed="false">
      <c r="A22" s="21" t="s">
        <v>21</v>
      </c>
      <c r="B22" s="22" t="s">
        <v>22</v>
      </c>
      <c r="C22" s="22"/>
      <c r="D22" s="22"/>
      <c r="E22" s="22"/>
      <c r="F22" s="23"/>
    </row>
    <row r="23" customFormat="false" ht="36" hidden="false" customHeight="false" outlineLevel="0" collapsed="false">
      <c r="A23" s="21"/>
      <c r="B23" s="22"/>
      <c r="C23" s="22"/>
      <c r="D23" s="25" t="s">
        <v>23</v>
      </c>
      <c r="F23" s="23"/>
    </row>
    <row r="24" customFormat="false" ht="12" hidden="false" customHeight="false" outlineLevel="0" collapsed="false">
      <c r="A24" s="21"/>
      <c r="B24" s="26" t="s">
        <v>24</v>
      </c>
      <c r="C24" s="22"/>
      <c r="D24" s="22"/>
      <c r="E24" s="22"/>
      <c r="F24" s="23"/>
    </row>
    <row r="25" customFormat="false" ht="12" hidden="false" customHeight="false" outlineLevel="0" collapsed="false">
      <c r="A25" s="21" t="s">
        <v>25</v>
      </c>
      <c r="B25" s="22" t="s">
        <v>26</v>
      </c>
      <c r="C25" s="22"/>
      <c r="D25" s="22"/>
      <c r="E25" s="22"/>
      <c r="F25" s="23"/>
    </row>
    <row r="26" customFormat="false" ht="12" hidden="false" customHeight="false" outlineLevel="0" collapsed="false">
      <c r="A26" s="21"/>
      <c r="B26" s="22" t="s">
        <v>27</v>
      </c>
      <c r="C26" s="22"/>
      <c r="D26" s="22"/>
      <c r="E26" s="22"/>
      <c r="F26" s="23"/>
    </row>
    <row r="27" customFormat="false" ht="12" hidden="false" customHeight="false" outlineLevel="0" collapsed="false">
      <c r="A27" s="21"/>
      <c r="B27" s="22" t="s">
        <v>28</v>
      </c>
      <c r="C27" s="22"/>
      <c r="D27" s="22"/>
      <c r="E27" s="22"/>
      <c r="F27" s="23"/>
    </row>
    <row r="28" customFormat="false" ht="12" hidden="false" customHeight="false" outlineLevel="0" collapsed="false">
      <c r="A28" s="21"/>
      <c r="B28" s="22" t="s">
        <v>29</v>
      </c>
      <c r="C28" s="22"/>
      <c r="D28" s="22"/>
      <c r="E28" s="22"/>
      <c r="F28" s="23"/>
    </row>
    <row r="29" customFormat="false" ht="12" hidden="false" customHeight="false" outlineLevel="0" collapsed="false">
      <c r="A29" s="21"/>
      <c r="B29" s="26"/>
      <c r="C29" s="22"/>
      <c r="D29" s="22"/>
      <c r="E29" s="22"/>
      <c r="F29" s="23"/>
    </row>
    <row r="30" customFormat="false" ht="12.75" hidden="false" customHeight="false" outlineLevel="0" collapsed="false">
      <c r="A30" s="9"/>
      <c r="B30" s="27"/>
      <c r="C30" s="28"/>
      <c r="D30" s="28"/>
      <c r="E30" s="28"/>
      <c r="F30" s="29"/>
    </row>
    <row r="3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0:45:45Z</dcterms:created>
  <dc:creator>vrije universiteit</dc:creator>
  <dc:description/>
  <dc:language>en-US</dc:language>
  <cp:lastModifiedBy>Chris Nijdam</cp:lastModifiedBy>
  <dcterms:modified xsi:type="dcterms:W3CDTF">2006-01-05T13:19:47Z</dcterms:modified>
  <cp:revision>0</cp:revision>
  <dc:subject/>
  <dc:title/>
</cp:coreProperties>
</file>